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30">
  <si>
    <r>
      <rPr>
        <sz val="20"/>
        <rFont val="Times New Roman"/>
        <family val="1"/>
      </rPr>
      <t xml:space="preserve">ООО "Фирма Паллада Люкс" - </t>
    </r>
    <r>
      <rPr>
        <sz val="14"/>
        <rFont val="Times New Roman"/>
        <family val="1"/>
      </rPr>
      <t xml:space="preserve">компьютеры и периферия</t>
    </r>
  </si>
  <si>
    <t xml:space="preserve">тел./факс 402-5965          пейджер 913-5353 аб. 11966 </t>
  </si>
  <si>
    <t xml:space="preserve">ПРАЙС ЛИСТ</t>
  </si>
  <si>
    <t xml:space="preserve">НАИМЕНОВАНИЕ ТОВАРА</t>
  </si>
  <si>
    <t xml:space="preserve">1-5 шт.</t>
  </si>
  <si>
    <t xml:space="preserve">6-10 шт.</t>
  </si>
  <si>
    <t xml:space="preserve">11-15 шт.</t>
  </si>
  <si>
    <t xml:space="preserve">16-20 шт.</t>
  </si>
  <si>
    <t xml:space="preserve">21 &gt;</t>
  </si>
  <si>
    <t xml:space="preserve">Гарантия</t>
  </si>
  <si>
    <r>
      <rPr>
        <b val="true"/>
        <sz val="7"/>
        <rFont val="Arial Cyr"/>
        <family val="2"/>
        <charset val="204"/>
      </rPr>
      <t xml:space="preserve">КОМПЬЮТЕРЫ - серия </t>
    </r>
    <r>
      <rPr>
        <b val="true"/>
        <i val="true"/>
        <sz val="7"/>
        <rFont val="Arial Cyr"/>
        <family val="2"/>
        <charset val="204"/>
      </rPr>
      <t xml:space="preserve">STANDART</t>
    </r>
  </si>
  <si>
    <t xml:space="preserve"> </t>
  </si>
  <si>
    <t xml:space="preserve">LEO S366-C Celeron 366/32 RAM/4,3 HDD/4 VGA/CDD 32x</t>
  </si>
  <si>
    <t xml:space="preserve">договор.</t>
  </si>
  <si>
    <t xml:space="preserve">1 год</t>
  </si>
  <si>
    <t xml:space="preserve">LEO S400-C Celeron 400/32 RAM /4,3 HDD/4 VGA/CDD 32x</t>
  </si>
  <si>
    <t xml:space="preserve">LEO S433-C Celeron 433/32 RAM /4,3 HDD/4 VGA/CDD 32x</t>
  </si>
  <si>
    <t xml:space="preserve">LEO S466-C Celeron 466/32 RAM /4,3 HDD/4 VGA/CDD 32x</t>
  </si>
  <si>
    <t xml:space="preserve">LEO S500-C Celeron 500/32 RAM /4,3 HDD/4 VGA/CDD 32x</t>
  </si>
  <si>
    <t xml:space="preserve">LEO S400-CP Celeron 400/32 RAM /6,4 HDD/8 VGA/CDD 32x</t>
  </si>
  <si>
    <t xml:space="preserve">LEO S433-CP Celeron 433/32 RAM /6,4 HDD/8 VGA/CDD 32x</t>
  </si>
  <si>
    <t xml:space="preserve">LEO S466-CP Celeron 466/32 RAM /6,4 HDD/8 VGA/CDD 32x</t>
  </si>
  <si>
    <t xml:space="preserve">LEO S500-CP Celeron 500/32 RAM /6,4 HDD/8 VGA/CDD 32x</t>
  </si>
  <si>
    <t xml:space="preserve">LEO S350 Pentium II 350/32 RAM /6,4 HDD/8 VGA/CDD 32x</t>
  </si>
  <si>
    <t xml:space="preserve">LEO S400 Pentium II 400/32 RAM /6,4 HDD/8 VGA/CDD 32x</t>
  </si>
  <si>
    <t xml:space="preserve">LEO S350-P Pentium II 350/32 RAM /6,4 HDD/8 VGA/CDD 32x/ модем USR 57600 / Internal</t>
  </si>
  <si>
    <t xml:space="preserve">LEO S400-P Pentium II 400/32 RAM /6,4 HDD/8 VGA/CDD 32x/ модем USR 57600 / Internal</t>
  </si>
  <si>
    <r>
      <rPr>
        <b val="true"/>
        <sz val="7"/>
        <rFont val="Arial Cyr"/>
        <family val="2"/>
        <charset val="204"/>
      </rPr>
      <t xml:space="preserve">КОМПЬЮТЕРЫ - серия </t>
    </r>
    <r>
      <rPr>
        <b val="true"/>
        <i val="true"/>
        <sz val="7"/>
        <rFont val="Arial Cyr"/>
        <family val="2"/>
        <charset val="204"/>
      </rPr>
      <t xml:space="preserve">ART</t>
    </r>
  </si>
  <si>
    <t xml:space="preserve">LEO A400 Pentium II 400/64 RAM /6,4 HDD/MG200/CDD 40x</t>
  </si>
  <si>
    <t xml:space="preserve">LEO A450-X Pentium III 450/64 RAM /10 HDD/MG200/CDD 40x</t>
  </si>
  <si>
    <t xml:space="preserve">LEO A500-X Pentium III 500/64 RAM /10 HDD/MG400/CDD 40x</t>
  </si>
  <si>
    <t xml:space="preserve">LEO A533-X Pentium III 533/64 RAM /10 HDD/MG400/CDD 40x</t>
  </si>
  <si>
    <t xml:space="preserve">LEO A550-X Pentium III 550/64 RAM /10 HDD/MG400/CDD 40x</t>
  </si>
  <si>
    <t xml:space="preserve">LEO A600-X Pentium III 600/64 RAM /10 HDD/MG400/CDD 40x</t>
  </si>
  <si>
    <t xml:space="preserve">LEO A500-XP Pentium III 500/64 RAM /13.5 HDD/MG400/CDD 40x</t>
  </si>
  <si>
    <t xml:space="preserve">LEO A533-XP Pentium III 533/64 RAM /13.5 HDD/MG400/CDD 40x</t>
  </si>
  <si>
    <t xml:space="preserve">LEO A550-XP Pentium III 550/64 RAM /13.5 HDD/MG400/CDD 40x</t>
  </si>
  <si>
    <t xml:space="preserve">LEO A600-XP Pentium III 600/64 RAM /13.5 HDD/MG400/CDD 40x</t>
  </si>
  <si>
    <r>
      <rPr>
        <b val="true"/>
        <sz val="7"/>
        <rFont val="Arial Cyr"/>
        <family val="2"/>
        <charset val="204"/>
      </rPr>
      <t xml:space="preserve">КОМПЬЮТЕРЫ - серия </t>
    </r>
    <r>
      <rPr>
        <b val="true"/>
        <i val="true"/>
        <sz val="7"/>
        <rFont val="Arial Cyr"/>
        <family val="2"/>
        <charset val="204"/>
      </rPr>
      <t xml:space="preserve">MULTIMEDIA</t>
    </r>
  </si>
  <si>
    <t xml:space="preserve">LEO M366-C Celeron 366/32 RAM /4,3 HDD/16 VGA TNT/CDD 40x/Creative 128 PCI</t>
  </si>
  <si>
    <t xml:space="preserve">LEO M400-C Celeron 400/32 RAM /4,3 HDD/16 VGA TNT/CDD 40x/Creative 128 PCI</t>
  </si>
  <si>
    <t xml:space="preserve">LEO M433-C Celeron 433/32 RAM /4,3 HDD/16 VGA TNT/CDD 40x/Creative 128 PCI</t>
  </si>
  <si>
    <t xml:space="preserve">LEO M466-C Celeron 466/32 RAM /4,3 HDD/16 VGA TNT/CDD 40x/Creative 128 PCI</t>
  </si>
  <si>
    <t xml:space="preserve">LEO M500-C Celeron 500/32 RAM /4,3 HDD/16 VGA TNT/CDD 40x/Creative 128 PCI</t>
  </si>
  <si>
    <t xml:space="preserve">LEO M350 Pentium II 350/32 RAM /4,3 HDD/16 VGA TNT/CDD 40x/Creative 128 PCI</t>
  </si>
  <si>
    <t xml:space="preserve">LEO M400 Pentium II 400/32 RAM /4,3 HDD/16 VGA TNT/CDD 40x/Creative 128 PCI</t>
  </si>
  <si>
    <t xml:space="preserve">LEO M450-X Pentium III 450/64 RAM /6,4 HDD/32 VGA TNT2/CDD 40x/Creative 128 PCI</t>
  </si>
  <si>
    <t xml:space="preserve">LEO M500-X Pentium III 500/64 RAM /6,4 HDD/32 VGA TNT2/CDD 40x/Creative 128 PCI</t>
  </si>
  <si>
    <t xml:space="preserve">LEO M533-X Pentium III 533/64 RAM /6,4 HDD/32 VGA TNT2/CDD 40x/Creative 128 PCI</t>
  </si>
  <si>
    <t xml:space="preserve">LEO M550-X Pentium III 550/64 RAM /6,4 HDD/32 VGA TNT2/CDD 40x/Creative 128 PCI</t>
  </si>
  <si>
    <t xml:space="preserve">LEO M600-X Pentium III 600/64 RAM /6,4 HDD/32 VGA TNT2/CDD 40x/Creative 128 PCI</t>
  </si>
  <si>
    <t xml:space="preserve">LEO M550-XP Pentium III 550/64 RAM /6,4 HDD/32 VGA TNT2/DVD 32x/Creative Live!</t>
  </si>
  <si>
    <t xml:space="preserve">LEO M600-XP Pentium III 600/64 RAM /6,4 HDD/32 VGA TNT2/DVD 32x/Creative Live!</t>
  </si>
  <si>
    <t xml:space="preserve">ПРИНТЕРЫ и СКАНЕРЫ</t>
  </si>
  <si>
    <t xml:space="preserve">Canon BJC 1000  Струйный / A4 / Цветной</t>
  </si>
  <si>
    <t xml:space="preserve">Canon</t>
  </si>
  <si>
    <t xml:space="preserve">EPSON FX 1170 Матричный / А3 / Монохромный</t>
  </si>
  <si>
    <t xml:space="preserve">Epson</t>
  </si>
  <si>
    <t xml:space="preserve">EPSON Stylus 1500 Color / Струйный / А3 / Цветной</t>
  </si>
  <si>
    <t xml:space="preserve">EPSON Stylus 640 Color / Струйный / А4 / Цветной</t>
  </si>
  <si>
    <t xml:space="preserve">EPSON Stylus 740 Color / Струйный / А4 / Цветной</t>
  </si>
  <si>
    <t xml:space="preserve">EPSON Stylus 750 Photo / Струйный / А4 / Цветной</t>
  </si>
  <si>
    <t xml:space="preserve">HP DeskJet 610С Струйный / А4 / Цветной</t>
  </si>
  <si>
    <t xml:space="preserve">HP</t>
  </si>
  <si>
    <t xml:space="preserve">HP DeskJet 710С Струйный / А4 / Цветной</t>
  </si>
  <si>
    <t xml:space="preserve">HP DeskJet 815С Струйный / А4 / Цветной</t>
  </si>
  <si>
    <t xml:space="preserve">HP LaserJet 1100 Лазерный / А4 / Русифицированный / Монохромный</t>
  </si>
  <si>
    <t xml:space="preserve">HP LaserJet 2100 Лазерный / А4 / Русифицированный / Монохромный</t>
  </si>
  <si>
    <t xml:space="preserve">OKIPage 6W LED - Лазерный А4 / Только для Windows / Монохромный</t>
  </si>
  <si>
    <t xml:space="preserve">OKI</t>
  </si>
  <si>
    <t xml:space="preserve">Mustek ScanExpress 6000P Сканер / 300x600 dpi / Планшетный / А4 / LPT</t>
  </si>
  <si>
    <t xml:space="preserve">Mustek ScanExpress 6000SP Сканер  / 300x600 dpi / Планшетный / А4 / SCSI</t>
  </si>
  <si>
    <t xml:space="preserve">Mustek ScanExpress 12000P Сканер / 600x1200 dpi / Планшетный / А4 / LPT</t>
  </si>
  <si>
    <t xml:space="preserve">Mustek ScanExpress 12000SP Сканер / 600x1200 dpi / Планшетный / А4 / SCSI</t>
  </si>
  <si>
    <t xml:space="preserve">Mustek ScanExpress 1200ED Сканер / 600x1200 dpi / Планшетный / А4 / LPT</t>
  </si>
  <si>
    <t xml:space="preserve">МОНИТОРЫ</t>
  </si>
  <si>
    <t xml:space="preserve">14" ViewSonic E40 / 0.28</t>
  </si>
  <si>
    <t xml:space="preserve">VS</t>
  </si>
  <si>
    <t xml:space="preserve">15" LG StudioWorks 520si / 0.28</t>
  </si>
  <si>
    <t xml:space="preserve">LG</t>
  </si>
  <si>
    <t xml:space="preserve">15" Panasonic S50 0.27 /TCO 92</t>
  </si>
  <si>
    <t xml:space="preserve">Panasonic</t>
  </si>
  <si>
    <t xml:space="preserve">15" Sony 100 EST100 0.25 / Trinitron</t>
  </si>
  <si>
    <t xml:space="preserve">Sony</t>
  </si>
  <si>
    <t xml:space="preserve">15" ViewSonic E651 / 0.28</t>
  </si>
  <si>
    <t xml:space="preserve">15" ViewSonic G655 0.27 / TCO99</t>
  </si>
  <si>
    <t xml:space="preserve">17" LG Flatron 795 FT 0.24 / TCO99</t>
  </si>
  <si>
    <t xml:space="preserve">17" MIRO 0.26 / TCO99</t>
  </si>
  <si>
    <t xml:space="preserve">17" Sony200 EST / 0.25 / Trinitron / TCO92</t>
  </si>
  <si>
    <t xml:space="preserve">17" Sony200 GST / 0.25 / Trinitron / TCO92</t>
  </si>
  <si>
    <t xml:space="preserve">17" Sony200 PST / 0.25 / Trinitron / TCO 95</t>
  </si>
  <si>
    <t xml:space="preserve">17" ViewSonic E70</t>
  </si>
  <si>
    <t xml:space="preserve">17" ViewSonic E771 / 0.27</t>
  </si>
  <si>
    <t xml:space="preserve">17" ViewSonic GF775 / 0.24 / TCO99</t>
  </si>
  <si>
    <t xml:space="preserve">17" ViewSonic GS771 / 0.27 / TCO95</t>
  </si>
  <si>
    <t xml:space="preserve">17" ViewSonic Optiquest GA771 / 0.27 / Multimedia</t>
  </si>
  <si>
    <t xml:space="preserve">17" ViewSonic PS775 / 0.25 / USB / OSD /TCO99</t>
  </si>
  <si>
    <t xml:space="preserve">19" NEC FP950 / TCO95</t>
  </si>
  <si>
    <t xml:space="preserve">NEC</t>
  </si>
  <si>
    <t xml:space="preserve">21" Sony 520 GST / 0.25 / Trinitron / TCO 95</t>
  </si>
  <si>
    <t xml:space="preserve">МОДЕРНИЗАЦИЯ КОМПЬЮТЕРОВ</t>
  </si>
  <si>
    <t xml:space="preserve">Замена памяти 32 на 64</t>
  </si>
  <si>
    <t xml:space="preserve">-</t>
  </si>
  <si>
    <t xml:space="preserve">Замена памяти 64 на 128</t>
  </si>
  <si>
    <t xml:space="preserve">Замена жёсткого диска с 4,3 на 6,4</t>
  </si>
  <si>
    <t xml:space="preserve">Замена жёсткого диска с 6,4 на 10</t>
  </si>
  <si>
    <t xml:space="preserve">Замена жёсткого диска с 10 на 13,5</t>
  </si>
  <si>
    <t xml:space="preserve">Замена жёсткого диска с 13,5 на 15</t>
  </si>
  <si>
    <t xml:space="preserve">ПЛАТНЫЕ УСЛУГИ</t>
  </si>
  <si>
    <t xml:space="preserve">Разработка баз данных от</t>
  </si>
  <si>
    <t xml:space="preserve">Разработка страниц , сайтов для Интернет от</t>
  </si>
  <si>
    <t xml:space="preserve">Установка программного обеспечения заказчика с выездом от</t>
  </si>
  <si>
    <t xml:space="preserve">Восстановление системы, установка драйверов, с выездом от</t>
  </si>
  <si>
    <t xml:space="preserve">Профилактика и лечение компьютерных вирусов с выездом от</t>
  </si>
  <si>
    <t xml:space="preserve">Установка дополнительных комплектующих с выездом от</t>
  </si>
  <si>
    <t xml:space="preserve">Прокладка компьютерных сетей любой сложности от</t>
  </si>
  <si>
    <t xml:space="preserve">Установка и настройка сервера (Novell, Windows NT) от</t>
  </si>
  <si>
    <t xml:space="preserve">Прокладка и монтаж телефонных линий для офиса от</t>
  </si>
  <si>
    <t xml:space="preserve">Монтаж и программирование офисных АТС от</t>
  </si>
  <si>
    <t xml:space="preserve">Перепрограммирование офисных АТС от</t>
  </si>
  <si>
    <t xml:space="preserve">Цены указаны в у.е.          1 у.е. = курс ЦБ + 2%</t>
  </si>
  <si>
    <t xml:space="preserve">- Компьютеры фирмы "Паллада Люкс" собраны из комплектующих ведущих производителей (Intel, Asustek, SuperMicro, Chaintech, </t>
  </si>
  <si>
    <t xml:space="preserve">  Creative, Sony). На все модели предоставляется скидка 1 год с выездом нашего специалиста. </t>
  </si>
  <si>
    <t xml:space="preserve">- Возможна поставка системных блоков любой конфигурации заказчика.</t>
  </si>
  <si>
    <t xml:space="preserve">- Доставка осуществляется в удобное для заказчика время</t>
  </si>
  <si>
    <t xml:space="preserve">Сроки:</t>
  </si>
  <si>
    <t xml:space="preserve">1-3 системных блока - 1 день</t>
  </si>
  <si>
    <t xml:space="preserve">4-6 системных блоков - 3 дня</t>
  </si>
  <si>
    <t xml:space="preserve">7-15 системных блоков - 5 дней</t>
  </si>
  <si>
    <t xml:space="preserve">16 и более - от 1 до 2-х нед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20"/>
      <name val="Times New Roman"/>
      <family val="1"/>
    </font>
    <font>
      <sz val="14"/>
      <name val="Times New Roman"/>
      <family val="1"/>
    </font>
    <font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sz val="7"/>
      <name val="Times New Roman"/>
      <family val="1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6" colorId="64" zoomScale="149" zoomScaleNormal="149" zoomScalePageLayoutView="100" workbookViewId="0">
      <selection pane="topLeft" activeCell="C7" activeCellId="0" sqref="C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99"/>
    <col collapsed="false" customWidth="true" hidden="false" outlineLevel="0" max="3" min="3" style="2" width="6.13"/>
    <col collapsed="false" customWidth="true" hidden="false" outlineLevel="0" max="4" min="4" style="2" width="6.85"/>
    <col collapsed="false" customWidth="true" hidden="false" outlineLevel="0" max="5" min="5" style="2" width="6.99"/>
    <col collapsed="false" customWidth="true" hidden="false" outlineLevel="0" max="6" min="6" style="2" width="6.56"/>
    <col collapsed="false" customWidth="true" hidden="false" outlineLevel="0" max="7" min="7" style="3" width="6.28"/>
    <col collapsed="false" customWidth="true" hidden="false" outlineLevel="0" max="8" min="8" style="3" width="7.42"/>
    <col collapsed="false" customWidth="false" hidden="false" outlineLevel="0" max="257" min="9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2.75" hidden="false" customHeight="true" outlineLevel="0" collapsed="false">
      <c r="A2" s="5" t="s">
        <v>1</v>
      </c>
      <c r="C2" s="6"/>
      <c r="D2" s="6"/>
      <c r="E2" s="6"/>
      <c r="F2" s="6"/>
      <c r="G2" s="6"/>
      <c r="H2" s="6"/>
    </row>
    <row r="4" customFormat="false" ht="12.75" hidden="false" customHeight="false" outlineLevel="0" collapsed="false">
      <c r="A4" s="5" t="s">
        <v>2</v>
      </c>
      <c r="G4" s="7"/>
      <c r="H4" s="7" t="n">
        <f aca="true">TODAY()</f>
        <v>46233</v>
      </c>
    </row>
    <row r="5" customFormat="false" ht="1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10.5" hidden="false" customHeight="true" outlineLevel="0" collapsed="false">
      <c r="A6" s="10" t="s">
        <v>10</v>
      </c>
      <c r="B6" s="10"/>
      <c r="C6" s="11" t="s">
        <v>11</v>
      </c>
      <c r="D6" s="12" t="s">
        <v>11</v>
      </c>
      <c r="E6" s="12" t="s">
        <v>11</v>
      </c>
      <c r="F6" s="13" t="s">
        <v>11</v>
      </c>
      <c r="G6" s="14" t="s">
        <v>11</v>
      </c>
      <c r="H6" s="14" t="s">
        <v>11</v>
      </c>
    </row>
    <row r="7" customFormat="false" ht="10.5" hidden="false" customHeight="true" outlineLevel="0" collapsed="false">
      <c r="A7" s="15" t="s">
        <v>12</v>
      </c>
      <c r="B7" s="15"/>
      <c r="C7" s="11" t="n">
        <v>466.56</v>
      </c>
      <c r="D7" s="12" t="n">
        <v>458.784</v>
      </c>
      <c r="E7" s="12" t="n">
        <v>443.232</v>
      </c>
      <c r="F7" s="13" t="n">
        <v>427.68</v>
      </c>
      <c r="G7" s="14" t="s">
        <v>13</v>
      </c>
      <c r="H7" s="14" t="s">
        <v>14</v>
      </c>
    </row>
    <row r="8" customFormat="false" ht="10.5" hidden="false" customHeight="true" outlineLevel="0" collapsed="false">
      <c r="A8" s="15" t="s">
        <v>15</v>
      </c>
      <c r="B8" s="15"/>
      <c r="C8" s="11" t="n">
        <v>526.8</v>
      </c>
      <c r="D8" s="12" t="n">
        <v>518.02</v>
      </c>
      <c r="E8" s="12" t="n">
        <v>496.07</v>
      </c>
      <c r="F8" s="12" t="n">
        <v>482.9</v>
      </c>
      <c r="G8" s="14" t="s">
        <v>13</v>
      </c>
      <c r="H8" s="14" t="s">
        <v>14</v>
      </c>
    </row>
    <row r="9" customFormat="false" ht="10.5" hidden="false" customHeight="true" outlineLevel="0" collapsed="false">
      <c r="A9" s="15" t="s">
        <v>16</v>
      </c>
      <c r="B9" s="15"/>
      <c r="C9" s="11" t="n">
        <v>538.08</v>
      </c>
      <c r="D9" s="12" t="n">
        <v>529.112</v>
      </c>
      <c r="E9" s="12" t="n">
        <v>506.692</v>
      </c>
      <c r="F9" s="12" t="n">
        <v>493.24</v>
      </c>
      <c r="G9" s="14" t="s">
        <v>13</v>
      </c>
      <c r="H9" s="14" t="s">
        <v>14</v>
      </c>
    </row>
    <row r="10" customFormat="false" ht="10.5" hidden="false" customHeight="true" outlineLevel="0" collapsed="false">
      <c r="A10" s="15" t="s">
        <v>17</v>
      </c>
      <c r="B10" s="15"/>
      <c r="C10" s="11" t="n">
        <v>564.36</v>
      </c>
      <c r="D10" s="12" t="n">
        <v>554.954</v>
      </c>
      <c r="E10" s="12" t="n">
        <v>531.439</v>
      </c>
      <c r="F10" s="12" t="n">
        <v>517.33</v>
      </c>
      <c r="G10" s="14" t="s">
        <v>13</v>
      </c>
      <c r="H10" s="14" t="s">
        <v>14</v>
      </c>
    </row>
    <row r="11" customFormat="false" ht="10.5" hidden="false" customHeight="true" outlineLevel="0" collapsed="false">
      <c r="A11" s="15" t="s">
        <v>18</v>
      </c>
      <c r="B11" s="15"/>
      <c r="C11" s="11" t="n">
        <v>619.56</v>
      </c>
      <c r="D11" s="12" t="n">
        <v>609.234</v>
      </c>
      <c r="E11" s="12" t="n">
        <v>583.419</v>
      </c>
      <c r="F11" s="12" t="n">
        <v>567.93</v>
      </c>
      <c r="G11" s="14" t="s">
        <v>13</v>
      </c>
      <c r="H11" s="14" t="s">
        <v>14</v>
      </c>
    </row>
    <row r="12" customFormat="false" ht="10.5" hidden="false" customHeight="true" outlineLevel="0" collapsed="false">
      <c r="A12" s="15" t="s">
        <v>19</v>
      </c>
      <c r="B12" s="15"/>
      <c r="C12" s="11" t="n">
        <v>552.96</v>
      </c>
      <c r="D12" s="12" t="n">
        <v>543.744</v>
      </c>
      <c r="E12" s="12" t="n">
        <v>520.704</v>
      </c>
      <c r="F12" s="12" t="n">
        <v>506.88</v>
      </c>
      <c r="G12" s="14" t="s">
        <v>13</v>
      </c>
      <c r="H12" s="14" t="s">
        <v>14</v>
      </c>
    </row>
    <row r="13" customFormat="false" ht="10.5" hidden="false" customHeight="true" outlineLevel="0" collapsed="false">
      <c r="A13" s="15" t="s">
        <v>20</v>
      </c>
      <c r="B13" s="15"/>
      <c r="C13" s="11" t="n">
        <v>564.24</v>
      </c>
      <c r="D13" s="12" t="n">
        <v>554.836</v>
      </c>
      <c r="E13" s="12" t="n">
        <v>531.326</v>
      </c>
      <c r="F13" s="12" t="n">
        <v>517.22</v>
      </c>
      <c r="G13" s="14" t="s">
        <v>13</v>
      </c>
      <c r="H13" s="14" t="s">
        <v>14</v>
      </c>
    </row>
    <row r="14" customFormat="false" ht="10.5" hidden="false" customHeight="true" outlineLevel="0" collapsed="false">
      <c r="A14" s="15" t="s">
        <v>21</v>
      </c>
      <c r="B14" s="15"/>
      <c r="C14" s="11" t="n">
        <v>590.52</v>
      </c>
      <c r="D14" s="12" t="n">
        <v>580.678</v>
      </c>
      <c r="E14" s="12" t="n">
        <v>556.073</v>
      </c>
      <c r="F14" s="12" t="n">
        <v>541.31</v>
      </c>
      <c r="G14" s="14" t="s">
        <v>13</v>
      </c>
      <c r="H14" s="14" t="s">
        <v>14</v>
      </c>
    </row>
    <row r="15" customFormat="false" ht="10.5" hidden="false" customHeight="true" outlineLevel="0" collapsed="false">
      <c r="A15" s="15" t="s">
        <v>22</v>
      </c>
      <c r="B15" s="15"/>
      <c r="C15" s="11" t="n">
        <v>645.72</v>
      </c>
      <c r="D15" s="12" t="n">
        <v>634.958</v>
      </c>
      <c r="E15" s="12" t="n">
        <v>608.053</v>
      </c>
      <c r="F15" s="12" t="n">
        <v>591.91</v>
      </c>
      <c r="G15" s="14" t="s">
        <v>13</v>
      </c>
      <c r="H15" s="14" t="s">
        <v>14</v>
      </c>
    </row>
    <row r="16" customFormat="false" ht="10.5" hidden="false" customHeight="true" outlineLevel="0" collapsed="false">
      <c r="A16" s="15" t="s">
        <v>23</v>
      </c>
      <c r="B16" s="15"/>
      <c r="C16" s="11" t="n">
        <v>634.2</v>
      </c>
      <c r="D16" s="12" t="n">
        <v>623.63</v>
      </c>
      <c r="E16" s="12" t="n">
        <v>597.205</v>
      </c>
      <c r="F16" s="12" t="n">
        <v>581.35</v>
      </c>
      <c r="G16" s="14" t="s">
        <v>13</v>
      </c>
      <c r="H16" s="14" t="s">
        <v>14</v>
      </c>
    </row>
    <row r="17" customFormat="false" ht="10.5" hidden="false" customHeight="true" outlineLevel="0" collapsed="false">
      <c r="A17" s="15" t="s">
        <v>24</v>
      </c>
      <c r="B17" s="15"/>
      <c r="C17" s="11" t="n">
        <v>643.56</v>
      </c>
      <c r="D17" s="12" t="n">
        <v>632.834</v>
      </c>
      <c r="E17" s="12" t="n">
        <v>606.019</v>
      </c>
      <c r="F17" s="12" t="n">
        <v>589.93</v>
      </c>
      <c r="G17" s="14" t="s">
        <v>13</v>
      </c>
      <c r="H17" s="14" t="s">
        <v>14</v>
      </c>
    </row>
    <row r="18" customFormat="false" ht="10.5" hidden="false" customHeight="true" outlineLevel="0" collapsed="false">
      <c r="A18" s="15" t="s">
        <v>25</v>
      </c>
      <c r="B18" s="15"/>
      <c r="C18" s="11" t="n">
        <v>699.96</v>
      </c>
      <c r="D18" s="12" t="n">
        <v>688.294</v>
      </c>
      <c r="E18" s="12" t="n">
        <v>659.129</v>
      </c>
      <c r="F18" s="12" t="n">
        <v>641.63</v>
      </c>
      <c r="G18" s="14" t="s">
        <v>13</v>
      </c>
      <c r="H18" s="14" t="s">
        <v>14</v>
      </c>
    </row>
    <row r="19" customFormat="false" ht="10.5" hidden="false" customHeight="true" outlineLevel="0" collapsed="false">
      <c r="A19" s="15" t="s">
        <v>26</v>
      </c>
      <c r="B19" s="15"/>
      <c r="C19" s="11" t="n">
        <v>709.32</v>
      </c>
      <c r="D19" s="12" t="n">
        <v>697.498</v>
      </c>
      <c r="E19" s="12" t="n">
        <v>667.943</v>
      </c>
      <c r="F19" s="12" t="n">
        <v>650.21</v>
      </c>
      <c r="G19" s="14" t="s">
        <v>13</v>
      </c>
      <c r="H19" s="14" t="s">
        <v>14</v>
      </c>
    </row>
    <row r="20" customFormat="false" ht="10.5" hidden="false" customHeight="true" outlineLevel="0" collapsed="false">
      <c r="A20" s="10" t="s">
        <v>27</v>
      </c>
      <c r="B20" s="10"/>
      <c r="C20" s="11" t="s">
        <v>11</v>
      </c>
      <c r="D20" s="12" t="s">
        <v>11</v>
      </c>
      <c r="E20" s="12" t="s">
        <v>11</v>
      </c>
      <c r="F20" s="13" t="s">
        <v>11</v>
      </c>
      <c r="G20" s="14"/>
      <c r="H20" s="14" t="s">
        <v>11</v>
      </c>
    </row>
    <row r="21" customFormat="false" ht="10.5" hidden="false" customHeight="true" outlineLevel="0" collapsed="false">
      <c r="A21" s="15" t="s">
        <v>28</v>
      </c>
      <c r="B21" s="15"/>
      <c r="C21" s="11" t="n">
        <v>812.4</v>
      </c>
      <c r="D21" s="12" t="n">
        <v>798.86</v>
      </c>
      <c r="E21" s="12" t="n">
        <v>765.01</v>
      </c>
      <c r="F21" s="12" t="n">
        <v>744.7</v>
      </c>
      <c r="G21" s="14" t="s">
        <v>13</v>
      </c>
      <c r="H21" s="14" t="s">
        <v>14</v>
      </c>
    </row>
    <row r="22" customFormat="false" ht="10.5" hidden="false" customHeight="true" outlineLevel="0" collapsed="false">
      <c r="A22" s="15" t="s">
        <v>29</v>
      </c>
      <c r="B22" s="15"/>
      <c r="C22" s="11" t="n">
        <v>862.68</v>
      </c>
      <c r="D22" s="12" t="n">
        <v>848.302</v>
      </c>
      <c r="E22" s="12" t="n">
        <v>812.357</v>
      </c>
      <c r="F22" s="12" t="n">
        <v>790.79</v>
      </c>
      <c r="G22" s="14" t="s">
        <v>13</v>
      </c>
      <c r="H22" s="14" t="s">
        <v>14</v>
      </c>
    </row>
    <row r="23" customFormat="false" ht="10.5" hidden="false" customHeight="true" outlineLevel="0" collapsed="false">
      <c r="A23" s="15" t="s">
        <v>30</v>
      </c>
      <c r="B23" s="15"/>
      <c r="C23" s="11" t="n">
        <v>993.6</v>
      </c>
      <c r="D23" s="12" t="n">
        <v>977.04</v>
      </c>
      <c r="E23" s="12" t="n">
        <v>935.64</v>
      </c>
      <c r="F23" s="12" t="n">
        <v>910.8</v>
      </c>
      <c r="G23" s="14" t="s">
        <v>13</v>
      </c>
      <c r="H23" s="14" t="s">
        <v>14</v>
      </c>
    </row>
    <row r="24" customFormat="false" ht="10.5" hidden="false" customHeight="true" outlineLevel="0" collapsed="false">
      <c r="A24" s="15" t="s">
        <v>31</v>
      </c>
      <c r="B24" s="15"/>
      <c r="C24" s="11" t="n">
        <v>1091.4</v>
      </c>
      <c r="D24" s="12" t="n">
        <v>1073.21</v>
      </c>
      <c r="E24" s="12" t="n">
        <v>1027.735</v>
      </c>
      <c r="F24" s="12" t="n">
        <v>1000.45</v>
      </c>
      <c r="G24" s="14" t="s">
        <v>13</v>
      </c>
      <c r="H24" s="14" t="s">
        <v>14</v>
      </c>
    </row>
    <row r="25" customFormat="false" ht="10.5" hidden="false" customHeight="true" outlineLevel="0" collapsed="false">
      <c r="A25" s="15" t="s">
        <v>32</v>
      </c>
      <c r="B25" s="15"/>
      <c r="C25" s="11" t="n">
        <v>1128.96</v>
      </c>
      <c r="D25" s="12" t="n">
        <v>1110.144</v>
      </c>
      <c r="E25" s="12" t="n">
        <v>1063.104</v>
      </c>
      <c r="F25" s="12" t="n">
        <v>1034.88</v>
      </c>
      <c r="G25" s="14" t="s">
        <v>13</v>
      </c>
      <c r="H25" s="14" t="s">
        <v>14</v>
      </c>
    </row>
    <row r="26" customFormat="false" ht="10.5" hidden="false" customHeight="true" outlineLevel="0" collapsed="false">
      <c r="A26" s="15" t="s">
        <v>33</v>
      </c>
      <c r="B26" s="15"/>
      <c r="C26" s="11" t="n">
        <v>1254.36</v>
      </c>
      <c r="D26" s="12" t="n">
        <v>1233.454</v>
      </c>
      <c r="E26" s="12" t="n">
        <v>1181.189</v>
      </c>
      <c r="F26" s="12" t="n">
        <v>1149.83</v>
      </c>
      <c r="G26" s="14" t="s">
        <v>13</v>
      </c>
      <c r="H26" s="14" t="s">
        <v>14</v>
      </c>
    </row>
    <row r="27" customFormat="false" ht="10.5" hidden="false" customHeight="true" outlineLevel="0" collapsed="false">
      <c r="A27" s="15" t="s">
        <v>34</v>
      </c>
      <c r="B27" s="15"/>
      <c r="C27" s="11" t="n">
        <v>1023.36</v>
      </c>
      <c r="D27" s="12" t="n">
        <v>1006.304</v>
      </c>
      <c r="E27" s="12" t="n">
        <v>963.664</v>
      </c>
      <c r="F27" s="12" t="n">
        <v>938.08</v>
      </c>
      <c r="G27" s="14" t="s">
        <v>13</v>
      </c>
      <c r="H27" s="14" t="s">
        <v>14</v>
      </c>
    </row>
    <row r="28" customFormat="false" ht="10.5" hidden="false" customHeight="true" outlineLevel="0" collapsed="false">
      <c r="A28" s="15" t="s">
        <v>35</v>
      </c>
      <c r="B28" s="15"/>
      <c r="C28" s="11" t="n">
        <v>1121.16</v>
      </c>
      <c r="D28" s="12" t="n">
        <v>1102.474</v>
      </c>
      <c r="E28" s="12" t="n">
        <v>1055.759</v>
      </c>
      <c r="F28" s="12" t="n">
        <v>1027.73</v>
      </c>
      <c r="G28" s="14" t="s">
        <v>13</v>
      </c>
      <c r="H28" s="14" t="s">
        <v>14</v>
      </c>
    </row>
    <row r="29" customFormat="false" ht="10.5" hidden="false" customHeight="true" outlineLevel="0" collapsed="false">
      <c r="A29" s="15" t="s">
        <v>36</v>
      </c>
      <c r="B29" s="15"/>
      <c r="C29" s="11" t="n">
        <v>1158.72</v>
      </c>
      <c r="D29" s="12" t="n">
        <v>1139.408</v>
      </c>
      <c r="E29" s="12" t="n">
        <v>1091.128</v>
      </c>
      <c r="F29" s="12" t="n">
        <v>1062.16</v>
      </c>
      <c r="G29" s="14" t="s">
        <v>13</v>
      </c>
      <c r="H29" s="14" t="s">
        <v>14</v>
      </c>
    </row>
    <row r="30" customFormat="false" ht="10.5" hidden="false" customHeight="true" outlineLevel="0" collapsed="false">
      <c r="A30" s="15" t="s">
        <v>37</v>
      </c>
      <c r="B30" s="15"/>
      <c r="C30" s="11" t="n">
        <v>1284.12</v>
      </c>
      <c r="D30" s="12" t="n">
        <v>1262.718</v>
      </c>
      <c r="E30" s="12" t="n">
        <v>1209.213</v>
      </c>
      <c r="F30" s="12" t="n">
        <v>1177.11</v>
      </c>
      <c r="G30" s="14" t="s">
        <v>13</v>
      </c>
      <c r="H30" s="14" t="s">
        <v>14</v>
      </c>
    </row>
    <row r="31" customFormat="false" ht="10.5" hidden="false" customHeight="true" outlineLevel="0" collapsed="false">
      <c r="A31" s="10" t="s">
        <v>38</v>
      </c>
      <c r="B31" s="10"/>
      <c r="C31" s="11" t="s">
        <v>11</v>
      </c>
      <c r="D31" s="12" t="s">
        <v>11</v>
      </c>
      <c r="E31" s="12" t="s">
        <v>11</v>
      </c>
      <c r="F31" s="13" t="s">
        <v>11</v>
      </c>
      <c r="G31" s="14"/>
      <c r="H31" s="14" t="s">
        <v>11</v>
      </c>
    </row>
    <row r="32" customFormat="false" ht="10.5" hidden="false" customHeight="true" outlineLevel="0" collapsed="false">
      <c r="A32" s="15" t="s">
        <v>39</v>
      </c>
      <c r="B32" s="15"/>
      <c r="C32" s="11" t="n">
        <v>620.52</v>
      </c>
      <c r="D32" s="12" t="n">
        <v>610.178</v>
      </c>
      <c r="E32" s="12" t="n">
        <v>584.323</v>
      </c>
      <c r="F32" s="12" t="n">
        <v>568.81</v>
      </c>
      <c r="G32" s="14" t="s">
        <v>13</v>
      </c>
      <c r="H32" s="14" t="s">
        <v>14</v>
      </c>
    </row>
    <row r="33" customFormat="false" ht="10.5" hidden="false" customHeight="true" outlineLevel="0" collapsed="false">
      <c r="A33" s="15" t="s">
        <v>40</v>
      </c>
      <c r="B33" s="15"/>
      <c r="C33" s="11" t="n">
        <v>630.6</v>
      </c>
      <c r="D33" s="12" t="n">
        <v>620.09</v>
      </c>
      <c r="E33" s="12" t="n">
        <v>593.815</v>
      </c>
      <c r="F33" s="12" t="n">
        <v>578.05</v>
      </c>
      <c r="G33" s="14" t="s">
        <v>13</v>
      </c>
      <c r="H33" s="14" t="s">
        <v>14</v>
      </c>
    </row>
    <row r="34" customFormat="false" ht="10.5" hidden="false" customHeight="true" outlineLevel="0" collapsed="false">
      <c r="A34" s="15" t="s">
        <v>41</v>
      </c>
      <c r="B34" s="15"/>
      <c r="C34" s="11" t="n">
        <v>641.88</v>
      </c>
      <c r="D34" s="12" t="n">
        <v>631.182</v>
      </c>
      <c r="E34" s="12" t="n">
        <v>604.437</v>
      </c>
      <c r="F34" s="12" t="n">
        <v>588.39</v>
      </c>
      <c r="G34" s="14" t="s">
        <v>13</v>
      </c>
      <c r="H34" s="14" t="s">
        <v>14</v>
      </c>
    </row>
    <row r="35" customFormat="false" ht="10.5" hidden="false" customHeight="true" outlineLevel="0" collapsed="false">
      <c r="A35" s="15" t="s">
        <v>42</v>
      </c>
      <c r="B35" s="15"/>
      <c r="C35" s="11" t="n">
        <v>668.16</v>
      </c>
      <c r="D35" s="12" t="n">
        <v>657.024</v>
      </c>
      <c r="E35" s="12" t="n">
        <v>629.184</v>
      </c>
      <c r="F35" s="12" t="n">
        <v>612.48</v>
      </c>
      <c r="G35" s="14" t="s">
        <v>13</v>
      </c>
      <c r="H35" s="14" t="s">
        <v>14</v>
      </c>
    </row>
    <row r="36" customFormat="false" ht="10.5" hidden="false" customHeight="true" outlineLevel="0" collapsed="false">
      <c r="A36" s="15" t="s">
        <v>43</v>
      </c>
      <c r="B36" s="15"/>
      <c r="C36" s="11" t="n">
        <v>723.36</v>
      </c>
      <c r="D36" s="12" t="n">
        <v>711.304</v>
      </c>
      <c r="E36" s="12" t="n">
        <v>681.164</v>
      </c>
      <c r="F36" s="12" t="n">
        <v>663.08</v>
      </c>
      <c r="G36" s="14" t="s">
        <v>13</v>
      </c>
      <c r="H36" s="14" t="s">
        <v>14</v>
      </c>
    </row>
    <row r="37" customFormat="false" ht="10.5" hidden="false" customHeight="true" outlineLevel="0" collapsed="false">
      <c r="A37" s="15" t="s">
        <v>44</v>
      </c>
      <c r="B37" s="15"/>
      <c r="C37" s="11" t="n">
        <v>691.56</v>
      </c>
      <c r="D37" s="12" t="n">
        <v>680.034</v>
      </c>
      <c r="E37" s="12" t="n">
        <v>651.219</v>
      </c>
      <c r="F37" s="12" t="n">
        <v>633.93</v>
      </c>
      <c r="G37" s="14" t="s">
        <v>13</v>
      </c>
      <c r="H37" s="14" t="s">
        <v>14</v>
      </c>
    </row>
    <row r="38" customFormat="false" ht="10.5" hidden="false" customHeight="true" outlineLevel="0" collapsed="false">
      <c r="A38" s="15" t="s">
        <v>45</v>
      </c>
      <c r="B38" s="15"/>
      <c r="C38" s="11" t="n">
        <v>700.92</v>
      </c>
      <c r="D38" s="12" t="n">
        <v>689.238</v>
      </c>
      <c r="E38" s="12" t="n">
        <v>660.033</v>
      </c>
      <c r="F38" s="12" t="n">
        <v>642.51</v>
      </c>
      <c r="G38" s="14" t="s">
        <v>13</v>
      </c>
      <c r="H38" s="14" t="s">
        <v>14</v>
      </c>
    </row>
    <row r="39" customFormat="false" ht="10.5" hidden="false" customHeight="true" outlineLevel="0" collapsed="false">
      <c r="A39" s="15" t="s">
        <v>46</v>
      </c>
      <c r="B39" s="15"/>
      <c r="C39" s="11" t="n">
        <v>911.4</v>
      </c>
      <c r="D39" s="12" t="n">
        <v>896.21</v>
      </c>
      <c r="E39" s="12" t="n">
        <v>858.235</v>
      </c>
      <c r="F39" s="12" t="n">
        <v>835.45</v>
      </c>
      <c r="G39" s="14" t="s">
        <v>13</v>
      </c>
      <c r="H39" s="14" t="s">
        <v>14</v>
      </c>
    </row>
    <row r="40" customFormat="false" ht="10.5" hidden="false" customHeight="true" outlineLevel="0" collapsed="false">
      <c r="A40" s="15" t="s">
        <v>47</v>
      </c>
      <c r="B40" s="15"/>
      <c r="C40" s="11" t="n">
        <v>938.64</v>
      </c>
      <c r="D40" s="12" t="n">
        <v>922.996</v>
      </c>
      <c r="E40" s="12" t="n">
        <v>883.886</v>
      </c>
      <c r="F40" s="12" t="n">
        <v>860.42</v>
      </c>
      <c r="G40" s="14" t="s">
        <v>13</v>
      </c>
      <c r="H40" s="14" t="s">
        <v>14</v>
      </c>
    </row>
    <row r="41" customFormat="false" ht="10.5" hidden="false" customHeight="true" outlineLevel="0" collapsed="false">
      <c r="A41" s="15" t="s">
        <v>48</v>
      </c>
      <c r="B41" s="15"/>
      <c r="C41" s="11" t="n">
        <v>1059.84</v>
      </c>
      <c r="D41" s="12" t="n">
        <v>1042.176</v>
      </c>
      <c r="E41" s="12" t="n">
        <v>998.016</v>
      </c>
      <c r="F41" s="12" t="n">
        <v>971.52</v>
      </c>
      <c r="G41" s="14" t="s">
        <v>13</v>
      </c>
      <c r="H41" s="14" t="s">
        <v>14</v>
      </c>
    </row>
    <row r="42" customFormat="false" ht="10.5" hidden="false" customHeight="true" outlineLevel="0" collapsed="false">
      <c r="A42" s="15" t="s">
        <v>49</v>
      </c>
      <c r="B42" s="15"/>
      <c r="C42" s="11" t="n">
        <v>1097.4</v>
      </c>
      <c r="D42" s="12" t="n">
        <v>1079.11</v>
      </c>
      <c r="E42" s="12" t="n">
        <v>1033.385</v>
      </c>
      <c r="F42" s="12" t="n">
        <v>1005.95</v>
      </c>
      <c r="G42" s="14" t="s">
        <v>13</v>
      </c>
      <c r="H42" s="14" t="s">
        <v>14</v>
      </c>
    </row>
    <row r="43" customFormat="false" ht="10.5" hidden="false" customHeight="true" outlineLevel="0" collapsed="false">
      <c r="A43" s="15" t="s">
        <v>50</v>
      </c>
      <c r="B43" s="15"/>
      <c r="C43" s="11" t="n">
        <v>1222.8</v>
      </c>
      <c r="D43" s="12" t="n">
        <v>1202.42</v>
      </c>
      <c r="E43" s="12" t="n">
        <v>1151.47</v>
      </c>
      <c r="F43" s="12" t="n">
        <v>1120.9</v>
      </c>
      <c r="G43" s="14" t="s">
        <v>13</v>
      </c>
      <c r="H43" s="14" t="s">
        <v>14</v>
      </c>
    </row>
    <row r="44" customFormat="false" ht="10.5" hidden="false" customHeight="true" outlineLevel="0" collapsed="false">
      <c r="A44" s="15" t="s">
        <v>51</v>
      </c>
      <c r="B44" s="15"/>
      <c r="C44" s="11" t="n">
        <v>1221.96</v>
      </c>
      <c r="D44" s="12" t="n">
        <v>1201.594</v>
      </c>
      <c r="E44" s="12" t="n">
        <v>1150.679</v>
      </c>
      <c r="F44" s="12" t="n">
        <v>1120.13</v>
      </c>
      <c r="G44" s="14" t="s">
        <v>13</v>
      </c>
      <c r="H44" s="14" t="s">
        <v>14</v>
      </c>
    </row>
    <row r="45" customFormat="false" ht="10.5" hidden="false" customHeight="true" outlineLevel="0" collapsed="false">
      <c r="A45" s="15" t="s">
        <v>52</v>
      </c>
      <c r="B45" s="15"/>
      <c r="C45" s="11" t="n">
        <v>1347.36</v>
      </c>
      <c r="D45" s="12" t="n">
        <v>1324.904</v>
      </c>
      <c r="E45" s="12" t="n">
        <v>1268.764</v>
      </c>
      <c r="F45" s="12" t="n">
        <v>1235.08</v>
      </c>
      <c r="G45" s="14" t="s">
        <v>13</v>
      </c>
      <c r="H45" s="14" t="s">
        <v>14</v>
      </c>
    </row>
    <row r="46" customFormat="false" ht="10.5" hidden="false" customHeight="true" outlineLevel="0" collapsed="false">
      <c r="A46" s="10" t="s">
        <v>53</v>
      </c>
      <c r="B46" s="10"/>
      <c r="C46" s="11" t="s">
        <v>11</v>
      </c>
      <c r="D46" s="12" t="s">
        <v>11</v>
      </c>
      <c r="E46" s="12" t="s">
        <v>11</v>
      </c>
      <c r="F46" s="13" t="s">
        <v>11</v>
      </c>
      <c r="G46" s="14"/>
      <c r="H46" s="14" t="s">
        <v>11</v>
      </c>
    </row>
    <row r="47" customFormat="false" ht="10.5" hidden="false" customHeight="true" outlineLevel="0" collapsed="false">
      <c r="A47" s="15" t="s">
        <v>54</v>
      </c>
      <c r="B47" s="15"/>
      <c r="C47" s="11" t="n">
        <v>80.5</v>
      </c>
      <c r="D47" s="12" t="n">
        <v>79.1</v>
      </c>
      <c r="E47" s="12" t="n">
        <v>75.6</v>
      </c>
      <c r="F47" s="12" t="n">
        <v>73.5</v>
      </c>
      <c r="G47" s="14" t="s">
        <v>13</v>
      </c>
      <c r="H47" s="14" t="s">
        <v>55</v>
      </c>
    </row>
    <row r="48" customFormat="false" ht="10.5" hidden="false" customHeight="true" outlineLevel="0" collapsed="false">
      <c r="A48" s="15" t="s">
        <v>56</v>
      </c>
      <c r="B48" s="15"/>
      <c r="C48" s="11" t="n">
        <v>306.36</v>
      </c>
      <c r="D48" s="12" t="n">
        <v>301.032</v>
      </c>
      <c r="E48" s="12" t="n">
        <v>287.712</v>
      </c>
      <c r="F48" s="12" t="n">
        <v>279.72</v>
      </c>
      <c r="G48" s="14" t="s">
        <v>13</v>
      </c>
      <c r="H48" s="14" t="s">
        <v>57</v>
      </c>
    </row>
    <row r="49" customFormat="false" ht="10.5" hidden="false" customHeight="true" outlineLevel="0" collapsed="false">
      <c r="A49" s="15" t="s">
        <v>58</v>
      </c>
      <c r="B49" s="15"/>
      <c r="C49" s="11" t="n">
        <v>479.55</v>
      </c>
      <c r="D49" s="12" t="n">
        <v>471.21</v>
      </c>
      <c r="E49" s="12" t="n">
        <v>450.36</v>
      </c>
      <c r="F49" s="12" t="n">
        <v>437.85</v>
      </c>
      <c r="G49" s="14" t="s">
        <v>13</v>
      </c>
      <c r="H49" s="14" t="s">
        <v>57</v>
      </c>
    </row>
    <row r="50" customFormat="false" ht="10.5" hidden="false" customHeight="true" outlineLevel="0" collapsed="false">
      <c r="A50" s="15" t="s">
        <v>59</v>
      </c>
      <c r="B50" s="15"/>
      <c r="C50" s="11" t="n">
        <v>162.15</v>
      </c>
      <c r="D50" s="12" t="n">
        <v>159.33</v>
      </c>
      <c r="E50" s="12" t="n">
        <v>152.28</v>
      </c>
      <c r="F50" s="12" t="n">
        <v>148.05</v>
      </c>
      <c r="G50" s="14" t="s">
        <v>13</v>
      </c>
      <c r="H50" s="14" t="s">
        <v>57</v>
      </c>
    </row>
    <row r="51" customFormat="false" ht="10.5" hidden="false" customHeight="true" outlineLevel="0" collapsed="false">
      <c r="A51" s="15" t="s">
        <v>60</v>
      </c>
      <c r="B51" s="15"/>
      <c r="C51" s="11" t="n">
        <v>233.105</v>
      </c>
      <c r="D51" s="12" t="n">
        <v>229.051</v>
      </c>
      <c r="E51" s="12" t="n">
        <v>218.916</v>
      </c>
      <c r="F51" s="12" t="n">
        <v>212.835</v>
      </c>
      <c r="G51" s="14" t="s">
        <v>13</v>
      </c>
      <c r="H51" s="14" t="s">
        <v>57</v>
      </c>
    </row>
    <row r="52" customFormat="false" ht="10.5" hidden="false" customHeight="true" outlineLevel="0" collapsed="false">
      <c r="A52" s="15" t="s">
        <v>61</v>
      </c>
      <c r="B52" s="15"/>
      <c r="C52" s="11" t="n">
        <v>290.72</v>
      </c>
      <c r="D52" s="12" t="n">
        <v>285.664</v>
      </c>
      <c r="E52" s="12" t="n">
        <v>273.024</v>
      </c>
      <c r="F52" s="12" t="n">
        <v>265.44</v>
      </c>
      <c r="G52" s="14" t="s">
        <v>13</v>
      </c>
      <c r="H52" s="14" t="s">
        <v>57</v>
      </c>
    </row>
    <row r="53" customFormat="false" ht="10.5" hidden="false" customHeight="true" outlineLevel="0" collapsed="false">
      <c r="A53" s="15" t="s">
        <v>62</v>
      </c>
      <c r="B53" s="15"/>
      <c r="C53" s="11" t="n">
        <v>102.12</v>
      </c>
      <c r="D53" s="12" t="n">
        <v>100.344</v>
      </c>
      <c r="E53" s="12" t="n">
        <v>95.904</v>
      </c>
      <c r="F53" s="12" t="n">
        <v>93.24</v>
      </c>
      <c r="G53" s="14" t="s">
        <v>13</v>
      </c>
      <c r="H53" s="14" t="s">
        <v>63</v>
      </c>
    </row>
    <row r="54" customFormat="false" ht="10.5" hidden="false" customHeight="true" outlineLevel="0" collapsed="false">
      <c r="A54" s="15" t="s">
        <v>64</v>
      </c>
      <c r="B54" s="15"/>
      <c r="C54" s="11" t="n">
        <v>157.32</v>
      </c>
      <c r="D54" s="12" t="n">
        <v>154.584</v>
      </c>
      <c r="E54" s="12" t="n">
        <v>147.744</v>
      </c>
      <c r="F54" s="12" t="n">
        <v>143.64</v>
      </c>
      <c r="G54" s="14" t="s">
        <v>13</v>
      </c>
      <c r="H54" s="14" t="s">
        <v>63</v>
      </c>
    </row>
    <row r="55" customFormat="false" ht="10.5" hidden="false" customHeight="true" outlineLevel="0" collapsed="false">
      <c r="A55" s="15" t="s">
        <v>65</v>
      </c>
      <c r="B55" s="15"/>
      <c r="C55" s="11" t="n">
        <v>205.39</v>
      </c>
      <c r="D55" s="12" t="n">
        <v>201.818</v>
      </c>
      <c r="E55" s="12" t="n">
        <v>192.888</v>
      </c>
      <c r="F55" s="12" t="n">
        <v>187.53</v>
      </c>
      <c r="G55" s="14" t="s">
        <v>13</v>
      </c>
      <c r="H55" s="14" t="s">
        <v>63</v>
      </c>
    </row>
    <row r="56" customFormat="false" ht="10.5" hidden="false" customHeight="true" outlineLevel="0" collapsed="false">
      <c r="A56" s="15" t="s">
        <v>66</v>
      </c>
      <c r="B56" s="15"/>
      <c r="C56" s="11" t="n">
        <v>415.725</v>
      </c>
      <c r="D56" s="12" t="n">
        <v>408.495</v>
      </c>
      <c r="E56" s="12" t="n">
        <v>390.42</v>
      </c>
      <c r="F56" s="12" t="n">
        <v>379.575</v>
      </c>
      <c r="G56" s="14" t="s">
        <v>13</v>
      </c>
      <c r="H56" s="14" t="s">
        <v>63</v>
      </c>
    </row>
    <row r="57" customFormat="false" ht="10.5" hidden="false" customHeight="true" outlineLevel="0" collapsed="false">
      <c r="A57" s="15" t="s">
        <v>67</v>
      </c>
      <c r="B57" s="15"/>
      <c r="C57" s="11" t="n">
        <v>749.8</v>
      </c>
      <c r="D57" s="12" t="n">
        <v>736.76</v>
      </c>
      <c r="E57" s="12" t="n">
        <v>704.16</v>
      </c>
      <c r="F57" s="12" t="n">
        <v>684.6</v>
      </c>
      <c r="G57" s="14" t="s">
        <v>13</v>
      </c>
      <c r="H57" s="14" t="s">
        <v>63</v>
      </c>
    </row>
    <row r="58" customFormat="false" ht="10.5" hidden="false" customHeight="true" outlineLevel="0" collapsed="false">
      <c r="A58" s="15" t="s">
        <v>68</v>
      </c>
      <c r="B58" s="15"/>
      <c r="C58" s="11" t="n">
        <v>200.675</v>
      </c>
      <c r="D58" s="12" t="n">
        <v>197.185</v>
      </c>
      <c r="E58" s="12" t="n">
        <v>188.46</v>
      </c>
      <c r="F58" s="12" t="n">
        <v>183.225</v>
      </c>
      <c r="G58" s="14" t="s">
        <v>13</v>
      </c>
      <c r="H58" s="14" t="s">
        <v>69</v>
      </c>
    </row>
    <row r="59" customFormat="false" ht="10.5" hidden="false" customHeight="true" outlineLevel="0" collapsed="false">
      <c r="A59" s="15" t="s">
        <v>70</v>
      </c>
      <c r="B59" s="15"/>
      <c r="C59" s="11" t="n">
        <v>50.945</v>
      </c>
      <c r="D59" s="12" t="n">
        <v>50.059</v>
      </c>
      <c r="E59" s="12" t="n">
        <v>47.844</v>
      </c>
      <c r="F59" s="12" t="n">
        <v>46.515</v>
      </c>
      <c r="G59" s="14" t="s">
        <v>13</v>
      </c>
      <c r="H59" s="14" t="s">
        <v>14</v>
      </c>
    </row>
    <row r="60" customFormat="false" ht="10.5" hidden="false" customHeight="true" outlineLevel="0" collapsed="false">
      <c r="A60" s="15" t="s">
        <v>71</v>
      </c>
      <c r="B60" s="15"/>
      <c r="C60" s="11" t="n">
        <v>63.02</v>
      </c>
      <c r="D60" s="12" t="n">
        <v>61.924</v>
      </c>
      <c r="E60" s="12" t="n">
        <v>59.184</v>
      </c>
      <c r="F60" s="12" t="n">
        <v>57.54</v>
      </c>
      <c r="G60" s="14" t="s">
        <v>13</v>
      </c>
      <c r="H60" s="14" t="s">
        <v>14</v>
      </c>
    </row>
    <row r="61" customFormat="false" ht="10.5" hidden="false" customHeight="true" outlineLevel="0" collapsed="false">
      <c r="A61" s="15" t="s">
        <v>72</v>
      </c>
      <c r="B61" s="15"/>
      <c r="C61" s="11" t="n">
        <v>73.945</v>
      </c>
      <c r="D61" s="12" t="n">
        <v>72.659</v>
      </c>
      <c r="E61" s="12" t="n">
        <v>69.444</v>
      </c>
      <c r="F61" s="12" t="n">
        <v>67.515</v>
      </c>
      <c r="G61" s="14" t="s">
        <v>13</v>
      </c>
      <c r="H61" s="14" t="s">
        <v>14</v>
      </c>
    </row>
    <row r="62" customFormat="false" ht="10.5" hidden="false" customHeight="true" outlineLevel="0" collapsed="false">
      <c r="A62" s="15" t="s">
        <v>73</v>
      </c>
      <c r="B62" s="15"/>
      <c r="C62" s="11" t="n">
        <v>104.305</v>
      </c>
      <c r="D62" s="12" t="n">
        <v>102.491</v>
      </c>
      <c r="E62" s="12" t="n">
        <v>97.956</v>
      </c>
      <c r="F62" s="12" t="n">
        <v>95.235</v>
      </c>
      <c r="G62" s="14" t="s">
        <v>13</v>
      </c>
      <c r="H62" s="14" t="s">
        <v>14</v>
      </c>
    </row>
    <row r="63" customFormat="false" ht="10.5" hidden="false" customHeight="true" outlineLevel="0" collapsed="false">
      <c r="A63" s="15" t="s">
        <v>74</v>
      </c>
      <c r="B63" s="15"/>
      <c r="C63" s="11" t="n">
        <v>59.34</v>
      </c>
      <c r="D63" s="12" t="n">
        <v>58.308</v>
      </c>
      <c r="E63" s="12" t="n">
        <v>55.728</v>
      </c>
      <c r="F63" s="12" t="n">
        <v>54.18</v>
      </c>
      <c r="G63" s="14" t="s">
        <v>13</v>
      </c>
      <c r="H63" s="14" t="s">
        <v>14</v>
      </c>
    </row>
    <row r="64" customFormat="false" ht="10.5" hidden="false" customHeight="true" outlineLevel="0" collapsed="false">
      <c r="A64" s="10" t="s">
        <v>75</v>
      </c>
      <c r="B64" s="10"/>
      <c r="C64" s="11" t="s">
        <v>11</v>
      </c>
      <c r="D64" s="12" t="s">
        <v>11</v>
      </c>
      <c r="E64" s="12" t="s">
        <v>11</v>
      </c>
      <c r="F64" s="13" t="s">
        <v>11</v>
      </c>
      <c r="G64" s="14"/>
      <c r="H64" s="14" t="s">
        <v>11</v>
      </c>
    </row>
    <row r="65" customFormat="false" ht="10.5" hidden="false" customHeight="true" outlineLevel="0" collapsed="false">
      <c r="A65" s="15" t="s">
        <v>76</v>
      </c>
      <c r="B65" s="15"/>
      <c r="C65" s="11" t="n">
        <v>151.57</v>
      </c>
      <c r="D65" s="12" t="n">
        <v>148.934</v>
      </c>
      <c r="E65" s="12" t="n">
        <v>142.344</v>
      </c>
      <c r="F65" s="12" t="n">
        <v>138.39</v>
      </c>
      <c r="G65" s="14" t="s">
        <v>13</v>
      </c>
      <c r="H65" s="16" t="s">
        <v>77</v>
      </c>
    </row>
    <row r="66" customFormat="false" ht="10.5" hidden="false" customHeight="true" outlineLevel="0" collapsed="false">
      <c r="A66" s="15" t="s">
        <v>78</v>
      </c>
      <c r="B66" s="15"/>
      <c r="C66" s="11" t="n">
        <v>179.515</v>
      </c>
      <c r="D66" s="12" t="n">
        <v>176.393</v>
      </c>
      <c r="E66" s="12" t="n">
        <v>168.588</v>
      </c>
      <c r="F66" s="12" t="n">
        <v>163.905</v>
      </c>
      <c r="G66" s="14" t="s">
        <v>13</v>
      </c>
      <c r="H66" s="16" t="s">
        <v>79</v>
      </c>
    </row>
    <row r="67" customFormat="false" ht="10.5" hidden="false" customHeight="true" outlineLevel="0" collapsed="false">
      <c r="A67" s="15" t="s">
        <v>80</v>
      </c>
      <c r="B67" s="15"/>
      <c r="C67" s="11" t="n">
        <v>210.22</v>
      </c>
      <c r="D67" s="12" t="n">
        <v>206.564</v>
      </c>
      <c r="E67" s="12" t="n">
        <v>197.424</v>
      </c>
      <c r="F67" s="12" t="n">
        <v>191.94</v>
      </c>
      <c r="G67" s="14" t="s">
        <v>13</v>
      </c>
      <c r="H67" s="16" t="s">
        <v>81</v>
      </c>
    </row>
    <row r="68" customFormat="false" ht="10.5" hidden="false" customHeight="true" outlineLevel="0" collapsed="false">
      <c r="A68" s="15" t="s">
        <v>82</v>
      </c>
      <c r="B68" s="15"/>
      <c r="C68" s="11" t="n">
        <v>296.7</v>
      </c>
      <c r="D68" s="12" t="n">
        <v>291.54</v>
      </c>
      <c r="E68" s="12" t="n">
        <v>278.64</v>
      </c>
      <c r="F68" s="12" t="n">
        <v>270.9</v>
      </c>
      <c r="G68" s="14" t="s">
        <v>13</v>
      </c>
      <c r="H68" s="16" t="s">
        <v>83</v>
      </c>
    </row>
    <row r="69" customFormat="false" ht="10.5" hidden="false" customHeight="true" outlineLevel="0" collapsed="false">
      <c r="A69" s="15" t="s">
        <v>84</v>
      </c>
      <c r="B69" s="15"/>
      <c r="C69" s="11" t="n">
        <v>180.205</v>
      </c>
      <c r="D69" s="12" t="n">
        <v>177.071</v>
      </c>
      <c r="E69" s="12" t="n">
        <v>169.236</v>
      </c>
      <c r="F69" s="12" t="n">
        <v>164.535</v>
      </c>
      <c r="G69" s="14" t="s">
        <v>13</v>
      </c>
      <c r="H69" s="16" t="s">
        <v>77</v>
      </c>
    </row>
    <row r="70" customFormat="false" ht="10.5" hidden="false" customHeight="true" outlineLevel="0" collapsed="false">
      <c r="A70" s="15" t="s">
        <v>85</v>
      </c>
      <c r="B70" s="15"/>
      <c r="C70" s="11" t="n">
        <v>213.9</v>
      </c>
      <c r="D70" s="12" t="n">
        <v>210.18</v>
      </c>
      <c r="E70" s="12" t="n">
        <v>200.88</v>
      </c>
      <c r="F70" s="12" t="n">
        <v>195.3</v>
      </c>
      <c r="G70" s="14" t="s">
        <v>13</v>
      </c>
      <c r="H70" s="16" t="s">
        <v>77</v>
      </c>
    </row>
    <row r="71" customFormat="false" ht="10.5" hidden="false" customHeight="true" outlineLevel="0" collapsed="false">
      <c r="A71" s="15" t="s">
        <v>86</v>
      </c>
      <c r="B71" s="15"/>
      <c r="C71" s="11" t="n">
        <v>410.895</v>
      </c>
      <c r="D71" s="12" t="n">
        <v>403.749</v>
      </c>
      <c r="E71" s="12" t="n">
        <v>385.884</v>
      </c>
      <c r="F71" s="12" t="n">
        <v>375.165</v>
      </c>
      <c r="G71" s="14" t="s">
        <v>13</v>
      </c>
      <c r="H71" s="16" t="s">
        <v>79</v>
      </c>
    </row>
    <row r="72" customFormat="false" ht="10.5" hidden="false" customHeight="true" outlineLevel="0" collapsed="false">
      <c r="A72" s="15" t="s">
        <v>87</v>
      </c>
      <c r="B72" s="15"/>
      <c r="C72" s="11" t="n">
        <v>269.33</v>
      </c>
      <c r="D72" s="12" t="n">
        <v>264.646</v>
      </c>
      <c r="E72" s="12" t="n">
        <v>252.936</v>
      </c>
      <c r="F72" s="12" t="n">
        <v>245.91</v>
      </c>
      <c r="G72" s="14" t="s">
        <v>13</v>
      </c>
      <c r="H72" s="16" t="s">
        <v>14</v>
      </c>
    </row>
    <row r="73" customFormat="false" ht="10.5" hidden="false" customHeight="true" outlineLevel="0" collapsed="false">
      <c r="A73" s="15" t="s">
        <v>88</v>
      </c>
      <c r="B73" s="15"/>
      <c r="C73" s="11" t="n">
        <v>437</v>
      </c>
      <c r="D73" s="12" t="n">
        <v>429.4</v>
      </c>
      <c r="E73" s="12" t="n">
        <v>410.4</v>
      </c>
      <c r="F73" s="12" t="n">
        <v>399</v>
      </c>
      <c r="G73" s="14" t="s">
        <v>13</v>
      </c>
      <c r="H73" s="16" t="s">
        <v>83</v>
      </c>
    </row>
    <row r="74" customFormat="false" ht="10.5" hidden="false" customHeight="true" outlineLevel="0" collapsed="false">
      <c r="A74" s="15" t="s">
        <v>89</v>
      </c>
      <c r="B74" s="15"/>
      <c r="C74" s="11" t="n">
        <v>504.62</v>
      </c>
      <c r="D74" s="12" t="n">
        <v>495.844</v>
      </c>
      <c r="E74" s="12" t="n">
        <v>473.904</v>
      </c>
      <c r="F74" s="12" t="n">
        <v>460.74</v>
      </c>
      <c r="G74" s="14" t="s">
        <v>13</v>
      </c>
      <c r="H74" s="16" t="s">
        <v>83</v>
      </c>
    </row>
    <row r="75" customFormat="false" ht="10.5" hidden="false" customHeight="true" outlineLevel="0" collapsed="false">
      <c r="A75" s="15" t="s">
        <v>90</v>
      </c>
      <c r="B75" s="15"/>
      <c r="C75" s="11" t="n">
        <v>587.88</v>
      </c>
      <c r="D75" s="12" t="n">
        <v>577.656</v>
      </c>
      <c r="E75" s="12" t="n">
        <v>552.096</v>
      </c>
      <c r="F75" s="12" t="n">
        <v>536.76</v>
      </c>
      <c r="G75" s="14" t="s">
        <v>13</v>
      </c>
      <c r="H75" s="16" t="s">
        <v>83</v>
      </c>
    </row>
    <row r="76" customFormat="false" ht="10.5" hidden="false" customHeight="true" outlineLevel="0" collapsed="false">
      <c r="A76" s="15" t="s">
        <v>91</v>
      </c>
      <c r="B76" s="15"/>
      <c r="C76" s="11" t="n">
        <v>285.085</v>
      </c>
      <c r="D76" s="12" t="n">
        <v>280.127</v>
      </c>
      <c r="E76" s="12" t="n">
        <v>267.732</v>
      </c>
      <c r="F76" s="12" t="n">
        <v>260.295</v>
      </c>
      <c r="G76" s="14" t="s">
        <v>13</v>
      </c>
      <c r="H76" s="16" t="s">
        <v>77</v>
      </c>
    </row>
    <row r="77" customFormat="false" ht="10.5" hidden="false" customHeight="true" outlineLevel="0" collapsed="false">
      <c r="A77" s="15" t="s">
        <v>92</v>
      </c>
      <c r="B77" s="15"/>
      <c r="C77" s="11" t="n">
        <v>318.435</v>
      </c>
      <c r="D77" s="12" t="n">
        <v>312.897</v>
      </c>
      <c r="E77" s="12" t="n">
        <v>299.052</v>
      </c>
      <c r="F77" s="12" t="n">
        <v>290.745</v>
      </c>
      <c r="G77" s="14" t="s">
        <v>13</v>
      </c>
      <c r="H77" s="16" t="s">
        <v>77</v>
      </c>
    </row>
    <row r="78" customFormat="false" ht="10.5" hidden="false" customHeight="true" outlineLevel="0" collapsed="false">
      <c r="A78" s="15" t="s">
        <v>93</v>
      </c>
      <c r="B78" s="15"/>
      <c r="C78" s="11" t="n">
        <v>467.475</v>
      </c>
      <c r="D78" s="12" t="n">
        <v>459.345</v>
      </c>
      <c r="E78" s="12" t="n">
        <v>439.02</v>
      </c>
      <c r="F78" s="12" t="n">
        <v>426.825</v>
      </c>
      <c r="G78" s="14" t="s">
        <v>13</v>
      </c>
      <c r="H78" s="16" t="s">
        <v>77</v>
      </c>
    </row>
    <row r="79" customFormat="false" ht="10.5" hidden="false" customHeight="true" outlineLevel="0" collapsed="false">
      <c r="A79" s="15" t="s">
        <v>94</v>
      </c>
      <c r="B79" s="15"/>
      <c r="C79" s="11" t="n">
        <v>355.695</v>
      </c>
      <c r="D79" s="12" t="n">
        <v>349.509</v>
      </c>
      <c r="E79" s="12" t="n">
        <v>334.044</v>
      </c>
      <c r="F79" s="12" t="n">
        <v>324.765</v>
      </c>
      <c r="G79" s="14" t="s">
        <v>13</v>
      </c>
      <c r="H79" s="16" t="s">
        <v>77</v>
      </c>
    </row>
    <row r="80" customFormat="false" ht="10.5" hidden="false" customHeight="true" outlineLevel="0" collapsed="false">
      <c r="A80" s="15" t="s">
        <v>95</v>
      </c>
      <c r="B80" s="15"/>
      <c r="C80" s="11" t="n">
        <v>324.415</v>
      </c>
      <c r="D80" s="12" t="n">
        <v>318.773</v>
      </c>
      <c r="E80" s="12" t="n">
        <v>304.668</v>
      </c>
      <c r="F80" s="12" t="n">
        <v>296.205</v>
      </c>
      <c r="G80" s="14" t="s">
        <v>13</v>
      </c>
      <c r="H80" s="16" t="s">
        <v>77</v>
      </c>
    </row>
    <row r="81" customFormat="false" ht="10.5" hidden="false" customHeight="true" outlineLevel="0" collapsed="false">
      <c r="A81" s="15" t="s">
        <v>96</v>
      </c>
      <c r="B81" s="15"/>
      <c r="C81" s="11" t="n">
        <v>474.605</v>
      </c>
      <c r="D81" s="12" t="n">
        <v>466.351</v>
      </c>
      <c r="E81" s="12" t="n">
        <v>445.716</v>
      </c>
      <c r="F81" s="12" t="n">
        <v>433.335</v>
      </c>
      <c r="G81" s="14" t="s">
        <v>13</v>
      </c>
      <c r="H81" s="16" t="s">
        <v>77</v>
      </c>
    </row>
    <row r="82" customFormat="false" ht="10.5" hidden="false" customHeight="true" outlineLevel="0" collapsed="false">
      <c r="A82" s="15" t="s">
        <v>97</v>
      </c>
      <c r="B82" s="15"/>
      <c r="C82" s="11" t="n">
        <v>857.67</v>
      </c>
      <c r="D82" s="12" t="n">
        <v>842.754</v>
      </c>
      <c r="E82" s="12" t="n">
        <v>805.464</v>
      </c>
      <c r="F82" s="12" t="n">
        <v>783.09</v>
      </c>
      <c r="G82" s="14" t="s">
        <v>13</v>
      </c>
      <c r="H82" s="16" t="s">
        <v>98</v>
      </c>
    </row>
    <row r="83" customFormat="false" ht="10.5" hidden="false" customHeight="true" outlineLevel="0" collapsed="false">
      <c r="A83" s="15" t="s">
        <v>99</v>
      </c>
      <c r="B83" s="15"/>
      <c r="C83" s="11" t="n">
        <v>1069.5</v>
      </c>
      <c r="D83" s="12" t="n">
        <v>1050.9</v>
      </c>
      <c r="E83" s="12" t="n">
        <v>1004.4</v>
      </c>
      <c r="F83" s="12" t="n">
        <v>976.5</v>
      </c>
      <c r="G83" s="14" t="s">
        <v>13</v>
      </c>
      <c r="H83" s="16" t="s">
        <v>83</v>
      </c>
    </row>
    <row r="84" customFormat="false" ht="10.5" hidden="false" customHeight="true" outlineLevel="0" collapsed="false">
      <c r="A84" s="10" t="s">
        <v>100</v>
      </c>
      <c r="B84" s="10"/>
      <c r="C84" s="11" t="s">
        <v>11</v>
      </c>
      <c r="D84" s="12" t="s">
        <v>11</v>
      </c>
      <c r="E84" s="12" t="s">
        <v>11</v>
      </c>
      <c r="F84" s="13" t="s">
        <v>11</v>
      </c>
      <c r="G84" s="14" t="s">
        <v>11</v>
      </c>
      <c r="H84" s="14" t="s">
        <v>11</v>
      </c>
    </row>
    <row r="85" customFormat="false" ht="10.5" hidden="false" customHeight="true" outlineLevel="0" collapsed="false">
      <c r="A85" s="15" t="s">
        <v>101</v>
      </c>
      <c r="B85" s="15"/>
      <c r="C85" s="11" t="n">
        <v>60</v>
      </c>
      <c r="D85" s="17" t="s">
        <v>102</v>
      </c>
      <c r="E85" s="17" t="s">
        <v>102</v>
      </c>
      <c r="F85" s="17" t="s">
        <v>102</v>
      </c>
      <c r="G85" s="17" t="s">
        <v>102</v>
      </c>
      <c r="H85" s="17" t="s">
        <v>102</v>
      </c>
    </row>
    <row r="86" customFormat="false" ht="10.5" hidden="false" customHeight="true" outlineLevel="0" collapsed="false">
      <c r="A86" s="15" t="s">
        <v>103</v>
      </c>
      <c r="B86" s="15"/>
      <c r="C86" s="11" t="n">
        <v>101</v>
      </c>
      <c r="D86" s="17" t="s">
        <v>102</v>
      </c>
      <c r="E86" s="17" t="s">
        <v>102</v>
      </c>
      <c r="F86" s="17" t="s">
        <v>102</v>
      </c>
      <c r="G86" s="17" t="s">
        <v>102</v>
      </c>
      <c r="H86" s="17" t="s">
        <v>102</v>
      </c>
    </row>
    <row r="87" customFormat="false" ht="10.5" hidden="false" customHeight="true" outlineLevel="0" collapsed="false">
      <c r="A87" s="15" t="s">
        <v>104</v>
      </c>
      <c r="B87" s="15"/>
      <c r="C87" s="11" t="n">
        <v>15</v>
      </c>
      <c r="D87" s="17" t="s">
        <v>102</v>
      </c>
      <c r="E87" s="17" t="s">
        <v>102</v>
      </c>
      <c r="F87" s="17" t="s">
        <v>102</v>
      </c>
      <c r="G87" s="17" t="s">
        <v>102</v>
      </c>
      <c r="H87" s="17" t="s">
        <v>102</v>
      </c>
    </row>
    <row r="88" customFormat="false" ht="10.5" hidden="false" customHeight="true" outlineLevel="0" collapsed="false">
      <c r="A88" s="15" t="s">
        <v>105</v>
      </c>
      <c r="B88" s="15"/>
      <c r="C88" s="11" t="n">
        <v>25</v>
      </c>
      <c r="D88" s="17" t="s">
        <v>102</v>
      </c>
      <c r="E88" s="17" t="s">
        <v>102</v>
      </c>
      <c r="F88" s="17" t="s">
        <v>102</v>
      </c>
      <c r="G88" s="17" t="s">
        <v>102</v>
      </c>
      <c r="H88" s="17" t="s">
        <v>102</v>
      </c>
    </row>
    <row r="89" customFormat="false" ht="10.5" hidden="false" customHeight="true" outlineLevel="0" collapsed="false">
      <c r="A89" s="15" t="s">
        <v>106</v>
      </c>
      <c r="B89" s="15"/>
      <c r="C89" s="11" t="n">
        <v>15</v>
      </c>
      <c r="D89" s="17" t="s">
        <v>102</v>
      </c>
      <c r="E89" s="17" t="s">
        <v>102</v>
      </c>
      <c r="F89" s="17" t="s">
        <v>102</v>
      </c>
      <c r="G89" s="17" t="s">
        <v>102</v>
      </c>
      <c r="H89" s="17" t="s">
        <v>102</v>
      </c>
    </row>
    <row r="90" customFormat="false" ht="10.5" hidden="false" customHeight="true" outlineLevel="0" collapsed="false">
      <c r="A90" s="15" t="s">
        <v>107</v>
      </c>
      <c r="B90" s="15"/>
      <c r="C90" s="11" t="n">
        <v>10</v>
      </c>
      <c r="D90" s="17" t="s">
        <v>102</v>
      </c>
      <c r="E90" s="17" t="s">
        <v>102</v>
      </c>
      <c r="F90" s="17" t="s">
        <v>102</v>
      </c>
      <c r="G90" s="17" t="s">
        <v>102</v>
      </c>
      <c r="H90" s="17" t="s">
        <v>102</v>
      </c>
    </row>
    <row r="91" customFormat="false" ht="10.5" hidden="false" customHeight="true" outlineLevel="0" collapsed="false">
      <c r="A91" s="10" t="s">
        <v>108</v>
      </c>
      <c r="B91" s="10"/>
      <c r="C91" s="11" t="s">
        <v>11</v>
      </c>
      <c r="D91" s="12" t="s">
        <v>11</v>
      </c>
      <c r="E91" s="12" t="s">
        <v>11</v>
      </c>
      <c r="F91" s="13" t="s">
        <v>11</v>
      </c>
      <c r="G91" s="14" t="s">
        <v>11</v>
      </c>
      <c r="H91" s="14" t="s">
        <v>11</v>
      </c>
    </row>
    <row r="92" customFormat="false" ht="10.5" hidden="false" customHeight="true" outlineLevel="0" collapsed="false">
      <c r="A92" s="15" t="s">
        <v>109</v>
      </c>
      <c r="B92" s="15"/>
      <c r="C92" s="11" t="n">
        <v>150</v>
      </c>
      <c r="D92" s="17" t="s">
        <v>102</v>
      </c>
      <c r="E92" s="17" t="s">
        <v>102</v>
      </c>
      <c r="F92" s="17" t="s">
        <v>102</v>
      </c>
      <c r="G92" s="17" t="s">
        <v>102</v>
      </c>
      <c r="H92" s="17" t="s">
        <v>102</v>
      </c>
    </row>
    <row r="93" customFormat="false" ht="10.5" hidden="false" customHeight="true" outlineLevel="0" collapsed="false">
      <c r="A93" s="15" t="s">
        <v>110</v>
      </c>
      <c r="B93" s="15"/>
      <c r="C93" s="11" t="n">
        <v>30</v>
      </c>
      <c r="D93" s="17" t="s">
        <v>102</v>
      </c>
      <c r="E93" s="17" t="s">
        <v>102</v>
      </c>
      <c r="F93" s="17" t="s">
        <v>102</v>
      </c>
      <c r="G93" s="17" t="s">
        <v>102</v>
      </c>
      <c r="H93" s="17" t="s">
        <v>102</v>
      </c>
    </row>
    <row r="94" customFormat="false" ht="10.5" hidden="false" customHeight="true" outlineLevel="0" collapsed="false">
      <c r="A94" s="15" t="s">
        <v>111</v>
      </c>
      <c r="B94" s="15"/>
      <c r="C94" s="11" t="n">
        <v>20</v>
      </c>
      <c r="D94" s="17" t="s">
        <v>102</v>
      </c>
      <c r="E94" s="17" t="s">
        <v>102</v>
      </c>
      <c r="F94" s="17" t="s">
        <v>102</v>
      </c>
      <c r="G94" s="17" t="s">
        <v>102</v>
      </c>
      <c r="H94" s="17" t="s">
        <v>102</v>
      </c>
    </row>
    <row r="95" customFormat="false" ht="10.5" hidden="false" customHeight="true" outlineLevel="0" collapsed="false">
      <c r="A95" s="15" t="s">
        <v>112</v>
      </c>
      <c r="B95" s="15"/>
      <c r="C95" s="11" t="n">
        <v>20</v>
      </c>
      <c r="D95" s="17" t="s">
        <v>102</v>
      </c>
      <c r="E95" s="17" t="s">
        <v>102</v>
      </c>
      <c r="F95" s="17" t="s">
        <v>102</v>
      </c>
      <c r="G95" s="17" t="s">
        <v>102</v>
      </c>
      <c r="H95" s="17" t="s">
        <v>102</v>
      </c>
    </row>
    <row r="96" customFormat="false" ht="10.5" hidden="false" customHeight="true" outlineLevel="0" collapsed="false">
      <c r="A96" s="15" t="s">
        <v>113</v>
      </c>
      <c r="B96" s="15"/>
      <c r="C96" s="11" t="n">
        <v>15</v>
      </c>
      <c r="D96" s="17"/>
      <c r="E96" s="17"/>
      <c r="F96" s="17"/>
      <c r="G96" s="17"/>
      <c r="H96" s="17"/>
    </row>
    <row r="97" customFormat="false" ht="10.5" hidden="false" customHeight="true" outlineLevel="0" collapsed="false">
      <c r="A97" s="15" t="s">
        <v>114</v>
      </c>
      <c r="B97" s="15"/>
      <c r="C97" s="11" t="n">
        <v>15</v>
      </c>
      <c r="D97" s="17" t="s">
        <v>102</v>
      </c>
      <c r="E97" s="17" t="s">
        <v>102</v>
      </c>
      <c r="F97" s="17" t="s">
        <v>102</v>
      </c>
      <c r="G97" s="17" t="s">
        <v>102</v>
      </c>
      <c r="H97" s="17" t="s">
        <v>102</v>
      </c>
    </row>
    <row r="98" customFormat="false" ht="10.5" hidden="false" customHeight="true" outlineLevel="0" collapsed="false">
      <c r="A98" s="15" t="s">
        <v>115</v>
      </c>
      <c r="B98" s="15"/>
      <c r="C98" s="11" t="n">
        <v>120</v>
      </c>
      <c r="D98" s="17" t="s">
        <v>102</v>
      </c>
      <c r="E98" s="17" t="s">
        <v>102</v>
      </c>
      <c r="F98" s="17" t="s">
        <v>102</v>
      </c>
      <c r="G98" s="17" t="s">
        <v>102</v>
      </c>
      <c r="H98" s="17" t="s">
        <v>102</v>
      </c>
    </row>
    <row r="99" customFormat="false" ht="10.5" hidden="false" customHeight="true" outlineLevel="0" collapsed="false">
      <c r="A99" s="15" t="s">
        <v>116</v>
      </c>
      <c r="B99" s="15"/>
      <c r="C99" s="11" t="n">
        <v>100</v>
      </c>
      <c r="D99" s="17" t="s">
        <v>102</v>
      </c>
      <c r="E99" s="17" t="s">
        <v>102</v>
      </c>
      <c r="F99" s="17" t="s">
        <v>102</v>
      </c>
      <c r="G99" s="17" t="s">
        <v>102</v>
      </c>
      <c r="H99" s="17" t="s">
        <v>102</v>
      </c>
    </row>
    <row r="100" customFormat="false" ht="10.5" hidden="false" customHeight="true" outlineLevel="0" collapsed="false">
      <c r="A100" s="15" t="s">
        <v>117</v>
      </c>
      <c r="B100" s="15"/>
      <c r="C100" s="11" t="n">
        <v>100</v>
      </c>
      <c r="D100" s="17" t="s">
        <v>102</v>
      </c>
      <c r="E100" s="17" t="s">
        <v>102</v>
      </c>
      <c r="F100" s="17" t="s">
        <v>102</v>
      </c>
      <c r="G100" s="17" t="s">
        <v>102</v>
      </c>
      <c r="H100" s="17" t="s">
        <v>102</v>
      </c>
    </row>
    <row r="101" customFormat="false" ht="10.5" hidden="false" customHeight="true" outlineLevel="0" collapsed="false">
      <c r="A101" s="15" t="s">
        <v>118</v>
      </c>
      <c r="B101" s="15"/>
      <c r="C101" s="11" t="n">
        <v>100</v>
      </c>
      <c r="D101" s="17" t="s">
        <v>102</v>
      </c>
      <c r="E101" s="17" t="s">
        <v>102</v>
      </c>
      <c r="F101" s="17" t="s">
        <v>102</v>
      </c>
      <c r="G101" s="17" t="s">
        <v>102</v>
      </c>
      <c r="H101" s="17" t="s">
        <v>102</v>
      </c>
    </row>
    <row r="102" customFormat="false" ht="10.5" hidden="false" customHeight="true" outlineLevel="0" collapsed="false">
      <c r="A102" s="15" t="s">
        <v>119</v>
      </c>
      <c r="B102" s="15"/>
      <c r="C102" s="11" t="n">
        <v>30</v>
      </c>
      <c r="D102" s="17" t="s">
        <v>102</v>
      </c>
      <c r="E102" s="17" t="s">
        <v>102</v>
      </c>
      <c r="F102" s="17" t="s">
        <v>102</v>
      </c>
      <c r="G102" s="17" t="s">
        <v>102</v>
      </c>
      <c r="H102" s="17" t="s">
        <v>102</v>
      </c>
    </row>
    <row r="103" customFormat="false" ht="9.75" hidden="false" customHeight="false" outlineLevel="0" collapsed="false">
      <c r="A103" s="1" t="s">
        <v>120</v>
      </c>
    </row>
    <row r="106" customFormat="false" ht="10.5" hidden="false" customHeight="true" outlineLevel="0" collapsed="false">
      <c r="A106" s="18" t="s">
        <v>121</v>
      </c>
      <c r="B106" s="18"/>
      <c r="C106" s="18"/>
      <c r="D106" s="18"/>
      <c r="E106" s="18"/>
      <c r="F106" s="18"/>
      <c r="G106" s="18"/>
      <c r="H106" s="18"/>
    </row>
    <row r="107" customFormat="false" ht="10.5" hidden="false" customHeight="true" outlineLevel="0" collapsed="false">
      <c r="A107" s="18" t="s">
        <v>122</v>
      </c>
      <c r="B107" s="18"/>
      <c r="C107" s="18"/>
      <c r="D107" s="18"/>
      <c r="E107" s="18"/>
      <c r="F107" s="18"/>
      <c r="G107" s="18"/>
      <c r="H107" s="18"/>
    </row>
    <row r="108" customFormat="false" ht="10.5" hidden="false" customHeight="true" outlineLevel="0" collapsed="false">
      <c r="A108" s="18" t="s">
        <v>123</v>
      </c>
      <c r="B108" s="18"/>
      <c r="C108" s="18"/>
      <c r="D108" s="18"/>
      <c r="E108" s="18"/>
      <c r="F108" s="18"/>
      <c r="G108" s="18"/>
      <c r="H108" s="18"/>
    </row>
    <row r="109" customFormat="false" ht="10.5" hidden="false" customHeight="true" outlineLevel="0" collapsed="false">
      <c r="A109" s="18" t="s">
        <v>124</v>
      </c>
      <c r="B109" s="18"/>
      <c r="C109" s="18"/>
      <c r="D109" s="18"/>
      <c r="E109" s="18"/>
      <c r="F109" s="18"/>
      <c r="G109" s="18"/>
      <c r="H109" s="18"/>
    </row>
    <row r="110" customFormat="false" ht="21" hidden="false" customHeight="true" outlineLevel="0" collapsed="false">
      <c r="A110" s="19" t="s">
        <v>125</v>
      </c>
      <c r="B110" s="19" t="s">
        <v>126</v>
      </c>
      <c r="C110" s="20"/>
      <c r="D110" s="20"/>
      <c r="E110" s="20"/>
      <c r="F110" s="20"/>
      <c r="G110" s="21"/>
      <c r="H110" s="21"/>
    </row>
    <row r="111" customFormat="false" ht="10.5" hidden="false" customHeight="true" outlineLevel="0" collapsed="false">
      <c r="A111" s="21"/>
      <c r="B111" s="21" t="s">
        <v>127</v>
      </c>
      <c r="C111" s="20"/>
      <c r="D111" s="20"/>
      <c r="E111" s="20"/>
      <c r="F111" s="20"/>
      <c r="G111" s="21"/>
      <c r="H111" s="21"/>
    </row>
    <row r="112" customFormat="false" ht="10.5" hidden="false" customHeight="true" outlineLevel="0" collapsed="false">
      <c r="A112" s="21"/>
      <c r="B112" s="21" t="s">
        <v>128</v>
      </c>
      <c r="C112" s="20"/>
      <c r="D112" s="20"/>
      <c r="E112" s="20"/>
      <c r="F112" s="20"/>
      <c r="G112" s="21"/>
      <c r="H112" s="21"/>
    </row>
    <row r="113" customFormat="false" ht="10.5" hidden="false" customHeight="true" outlineLevel="0" collapsed="false">
      <c r="A113" s="21"/>
      <c r="B113" s="21" t="s">
        <v>129</v>
      </c>
      <c r="C113" s="20"/>
      <c r="D113" s="20"/>
      <c r="E113" s="20"/>
      <c r="F113" s="20"/>
      <c r="G113" s="21"/>
      <c r="H113" s="21"/>
    </row>
  </sheetData>
  <mergeCells count="104">
    <mergeCell ref="A1:H1"/>
    <mergeCell ref="C2:H2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6:H106"/>
    <mergeCell ref="A107:H107"/>
    <mergeCell ref="A108:H108"/>
    <mergeCell ref="A109:H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3:07:22Z</dcterms:created>
  <dc:creator>George</dc:creator>
  <dc:description/>
  <dc:language>en-US</dc:language>
  <cp:lastModifiedBy>George</cp:lastModifiedBy>
  <dcterms:modified xsi:type="dcterms:W3CDTF">1999-11-11T13:09:18Z</dcterms:modified>
  <cp:revision>0</cp:revision>
  <dc:subject/>
  <dc:title/>
</cp:coreProperties>
</file>